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Reading Hackspace Cashflow Weldale Street Year 1</t>
  </si>
  <si>
    <t xml:space="preserve">Jan.</t>
  </si>
  <si>
    <t xml:space="preserve">Feb.</t>
  </si>
  <si>
    <t xml:space="preserve">Mar.</t>
  </si>
  <si>
    <t xml:space="preserve">Apr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Apr.</t>
  </si>
  <si>
    <t xml:space="preserve">May.</t>
  </si>
  <si>
    <t xml:space="preserve">Outgoings</t>
  </si>
  <si>
    <t xml:space="preserve">Weldale Deposit</t>
  </si>
  <si>
    <t xml:space="preserve">Weldale Rent</t>
  </si>
  <si>
    <t xml:space="preserve">StorageKing Rent</t>
  </si>
  <si>
    <t xml:space="preserve">Broadband</t>
  </si>
  <si>
    <t xml:space="preserve">Move Costs</t>
  </si>
  <si>
    <t xml:space="preserve">Materials</t>
  </si>
  <si>
    <t xml:space="preserve">Insurance</t>
  </si>
  <si>
    <t xml:space="preserve">Contingency</t>
  </si>
  <si>
    <t xml:space="preserve">Total</t>
  </si>
  <si>
    <t xml:space="preserve">Income</t>
  </si>
  <si>
    <t xml:space="preserve">Subscriptions</t>
  </si>
  <si>
    <t xml:space="preserve">Storage</t>
  </si>
  <si>
    <t xml:space="preserve">Prepaid storage</t>
  </si>
  <si>
    <t xml:space="preserve">Donations</t>
  </si>
  <si>
    <t xml:space="preserve">Grants</t>
  </si>
  <si>
    <t xml:space="preserve">Ebay sales</t>
  </si>
  <si>
    <t xml:space="preserve">Balance</t>
  </si>
  <si>
    <t xml:space="preserve">Idea 1</t>
  </si>
  <si>
    <t xml:space="preserve">Beg £1200 Cash up front</t>
  </si>
  <si>
    <t xml:space="preserve">idea 2</t>
  </si>
  <si>
    <t xml:space="preserve">Get 3 months subs up front</t>
  </si>
  <si>
    <t xml:space="preserve">idea 3</t>
  </si>
  <si>
    <t xml:space="preserve">More aggressive on sub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0.4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A3" s="3"/>
      <c r="B3" s="3"/>
      <c r="C3" s="4" t="n">
        <v>20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v>2014</v>
      </c>
      <c r="P3" s="4"/>
      <c r="Q3" s="4"/>
      <c r="R3" s="4"/>
      <c r="S3" s="4"/>
    </row>
    <row r="4" customFormat="false" ht="15" hidden="false" customHeight="false" outlineLevel="0" collapsed="false">
      <c r="A4" s="3"/>
      <c r="B4" s="3"/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</v>
      </c>
      <c r="P4" s="5" t="s">
        <v>2</v>
      </c>
      <c r="Q4" s="5" t="s">
        <v>3</v>
      </c>
      <c r="R4" s="5" t="s">
        <v>13</v>
      </c>
      <c r="S4" s="5" t="s">
        <v>14</v>
      </c>
    </row>
    <row r="5" customFormat="false" ht="15" hidden="false" customHeight="false" outlineLevel="0" collapsed="false">
      <c r="A5" s="5" t="s">
        <v>1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" hidden="false" customHeight="false" outlineLevel="0" collapsed="false">
      <c r="A6" s="3"/>
      <c r="B6" s="3" t="s">
        <v>16</v>
      </c>
      <c r="C6" s="3"/>
      <c r="D6" s="3"/>
      <c r="E6" s="3"/>
      <c r="F6" s="3" t="n">
        <v>1000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" hidden="false" customHeight="false" outlineLevel="0" collapsed="false">
      <c r="A7" s="3"/>
      <c r="B7" s="3" t="s">
        <v>17</v>
      </c>
      <c r="C7" s="3"/>
      <c r="D7" s="3"/>
      <c r="E7" s="3"/>
      <c r="F7" s="3" t="n">
        <v>2000</v>
      </c>
      <c r="G7" s="3"/>
      <c r="H7" s="3" t="n">
        <v>1000</v>
      </c>
      <c r="I7" s="3" t="n">
        <v>1000</v>
      </c>
      <c r="J7" s="3" t="n">
        <v>1000</v>
      </c>
      <c r="K7" s="3" t="n">
        <v>1000</v>
      </c>
      <c r="L7" s="3" t="n">
        <v>1000</v>
      </c>
      <c r="M7" s="3" t="n">
        <v>1000</v>
      </c>
      <c r="N7" s="3" t="n">
        <v>1000</v>
      </c>
      <c r="O7" s="3" t="n">
        <v>1000</v>
      </c>
      <c r="P7" s="3" t="n">
        <v>1000</v>
      </c>
      <c r="Q7" s="3" t="n">
        <v>1000</v>
      </c>
      <c r="R7" s="3" t="n">
        <v>1200</v>
      </c>
      <c r="S7" s="3" t="n">
        <v>1200</v>
      </c>
    </row>
    <row r="8" customFormat="false" ht="15" hidden="false" customHeight="false" outlineLevel="0" collapsed="false">
      <c r="A8" s="3"/>
      <c r="B8" s="3" t="s">
        <v>18</v>
      </c>
      <c r="C8" s="3" t="n">
        <v>715.29</v>
      </c>
      <c r="D8" s="3" t="n">
        <v>715.29</v>
      </c>
      <c r="E8" s="3" t="n">
        <v>715.29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" hidden="false" customHeight="false" outlineLevel="0" collapsed="false">
      <c r="A9" s="3"/>
      <c r="B9" s="3" t="s">
        <v>19</v>
      </c>
      <c r="C9" s="3" t="n">
        <v>20.69</v>
      </c>
      <c r="D9" s="3" t="n">
        <v>20.69</v>
      </c>
      <c r="E9" s="3" t="n">
        <v>20.69</v>
      </c>
      <c r="F9" s="3" t="n">
        <v>20.69</v>
      </c>
      <c r="G9" s="3" t="n">
        <v>20.69</v>
      </c>
      <c r="H9" s="3" t="n">
        <v>20.69</v>
      </c>
      <c r="I9" s="3" t="n">
        <v>20.69</v>
      </c>
      <c r="J9" s="3" t="n">
        <v>20.69</v>
      </c>
      <c r="K9" s="3" t="n">
        <v>20.69</v>
      </c>
      <c r="L9" s="3" t="n">
        <v>20.69</v>
      </c>
      <c r="M9" s="3" t="n">
        <v>20.69</v>
      </c>
      <c r="N9" s="3" t="n">
        <v>20.69</v>
      </c>
      <c r="O9" s="3" t="n">
        <v>20.69</v>
      </c>
      <c r="P9" s="3" t="n">
        <v>20.69</v>
      </c>
      <c r="Q9" s="3" t="n">
        <v>20.69</v>
      </c>
      <c r="R9" s="3" t="n">
        <v>20.69</v>
      </c>
      <c r="S9" s="3" t="n">
        <v>20.69</v>
      </c>
    </row>
    <row r="10" customFormat="false" ht="15" hidden="false" customHeight="false" outlineLevel="0" collapsed="false">
      <c r="A10" s="3"/>
      <c r="B10" s="3" t="s">
        <v>20</v>
      </c>
      <c r="C10" s="3"/>
      <c r="D10" s="3"/>
      <c r="E10" s="3"/>
      <c r="F10" s="3" t="n">
        <v>10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5" hidden="false" customHeight="false" outlineLevel="0" collapsed="false">
      <c r="A11" s="3"/>
      <c r="B11" s="3" t="s">
        <v>21</v>
      </c>
      <c r="C11" s="3"/>
      <c r="D11" s="3"/>
      <c r="E11" s="3"/>
      <c r="F11" s="3" t="n">
        <v>20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" hidden="false" customHeight="false" outlineLevel="0" collapsed="false">
      <c r="A12" s="3"/>
      <c r="B12" s="3" t="s">
        <v>22</v>
      </c>
      <c r="C12" s="3"/>
      <c r="D12" s="3"/>
      <c r="E12" s="3"/>
      <c r="F12" s="3" t="n">
        <v>25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 t="n">
        <v>250</v>
      </c>
      <c r="S12" s="3"/>
    </row>
    <row r="13" customFormat="false" ht="15" hidden="false" customHeight="false" outlineLevel="0" collapsed="false">
      <c r="A13" s="3"/>
      <c r="B13" s="3" t="s">
        <v>23</v>
      </c>
      <c r="C13" s="3"/>
      <c r="D13" s="3"/>
      <c r="E13" s="3"/>
      <c r="F13" s="3" t="n">
        <v>250</v>
      </c>
      <c r="G13" s="3"/>
      <c r="H13" s="3"/>
      <c r="I13" s="3"/>
      <c r="J13" s="3"/>
      <c r="K13" s="3"/>
      <c r="L13" s="3" t="n">
        <v>250</v>
      </c>
      <c r="M13" s="3"/>
      <c r="N13" s="3"/>
      <c r="O13" s="3"/>
      <c r="P13" s="3"/>
      <c r="Q13" s="3"/>
      <c r="R13" s="3" t="n">
        <v>250</v>
      </c>
      <c r="S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5" hidden="false" customHeight="false" outlineLevel="0" collapsed="false">
      <c r="A15" s="3"/>
      <c r="B15" s="5" t="s">
        <v>24</v>
      </c>
      <c r="C15" s="3" t="n">
        <f aca="false">SUM(C6:C13)</f>
        <v>735.98</v>
      </c>
      <c r="D15" s="3" t="n">
        <f aca="false">SUM(D6:D13)</f>
        <v>735.98</v>
      </c>
      <c r="E15" s="3" t="n">
        <f aca="false">SUM(E6:E13)</f>
        <v>735.98</v>
      </c>
      <c r="F15" s="3" t="n">
        <f aca="false">SUM(F6:F13)</f>
        <v>3820.69</v>
      </c>
      <c r="G15" s="3" t="n">
        <f aca="false">SUM(G6:G13)</f>
        <v>20.69</v>
      </c>
      <c r="H15" s="3" t="n">
        <f aca="false">SUM(H6:H13)</f>
        <v>1020.69</v>
      </c>
      <c r="I15" s="3" t="n">
        <f aca="false">SUM(I6:I13)</f>
        <v>1020.69</v>
      </c>
      <c r="J15" s="3" t="n">
        <f aca="false">SUM(J6:J13)</f>
        <v>1020.69</v>
      </c>
      <c r="K15" s="3" t="n">
        <f aca="false">SUM(K6:K13)</f>
        <v>1020.69</v>
      </c>
      <c r="L15" s="3" t="n">
        <f aca="false">SUM(L6:L13)</f>
        <v>1270.69</v>
      </c>
      <c r="M15" s="3" t="n">
        <f aca="false">SUM(M6:M13)</f>
        <v>1020.69</v>
      </c>
      <c r="N15" s="3" t="n">
        <f aca="false">SUM(N6:N13)</f>
        <v>1020.69</v>
      </c>
      <c r="O15" s="3" t="n">
        <f aca="false">SUM(O6:O13)</f>
        <v>1020.69</v>
      </c>
      <c r="P15" s="3" t="n">
        <f aca="false">SUM(P6:P13)</f>
        <v>1020.69</v>
      </c>
      <c r="Q15" s="3" t="n">
        <f aca="false">SUM(Q6:Q13)</f>
        <v>1020.69</v>
      </c>
      <c r="R15" s="3" t="n">
        <f aca="false">SUM(R6:R13)</f>
        <v>1720.69</v>
      </c>
      <c r="S15" s="3" t="n">
        <f aca="false">SUM(S6:S13)</f>
        <v>1220.69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5" hidden="false" customHeight="false" outlineLevel="0" collapsed="false">
      <c r="A17" s="5" t="s">
        <v>2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5" hidden="false" customHeight="false" outlineLevel="0" collapsed="false">
      <c r="A18" s="3"/>
      <c r="B18" s="3" t="s">
        <v>26</v>
      </c>
      <c r="C18" s="3" t="n">
        <v>625</v>
      </c>
      <c r="D18" s="3" t="n">
        <v>625</v>
      </c>
      <c r="E18" s="3" t="n">
        <v>700</v>
      </c>
      <c r="F18" s="3" t="n">
        <v>700</v>
      </c>
      <c r="G18" s="3" t="n">
        <v>700</v>
      </c>
      <c r="H18" s="3" t="n">
        <v>700</v>
      </c>
      <c r="I18" s="3" t="n">
        <v>700</v>
      </c>
      <c r="J18" s="3" t="n">
        <v>700</v>
      </c>
      <c r="K18" s="3" t="n">
        <v>800</v>
      </c>
      <c r="L18" s="3" t="n">
        <v>900</v>
      </c>
      <c r="M18" s="3" t="n">
        <v>900</v>
      </c>
      <c r="N18" s="3" t="n">
        <v>900</v>
      </c>
      <c r="O18" s="3" t="n">
        <v>900</v>
      </c>
      <c r="P18" s="3" t="n">
        <v>900</v>
      </c>
      <c r="Q18" s="3" t="n">
        <v>900</v>
      </c>
      <c r="R18" s="3" t="n">
        <v>1000</v>
      </c>
      <c r="S18" s="3" t="n">
        <v>1000</v>
      </c>
    </row>
    <row r="19" customFormat="false" ht="15" hidden="false" customHeight="false" outlineLevel="0" collapsed="false">
      <c r="A19" s="3"/>
      <c r="B19" s="3" t="s">
        <v>27</v>
      </c>
      <c r="C19" s="3" t="n">
        <v>0</v>
      </c>
      <c r="D19" s="3" t="n">
        <v>0</v>
      </c>
      <c r="E19" s="3" t="n">
        <v>0</v>
      </c>
      <c r="F19" s="3" t="n">
        <v>150</v>
      </c>
      <c r="G19" s="3" t="n">
        <v>150</v>
      </c>
      <c r="H19" s="3" t="n">
        <v>150</v>
      </c>
      <c r="I19" s="3" t="n">
        <v>150</v>
      </c>
      <c r="J19" s="3" t="n">
        <v>150</v>
      </c>
      <c r="K19" s="3" t="n">
        <v>150</v>
      </c>
      <c r="L19" s="3" t="n">
        <v>150</v>
      </c>
      <c r="M19" s="3" t="n">
        <v>150</v>
      </c>
      <c r="N19" s="3" t="n">
        <v>150</v>
      </c>
      <c r="O19" s="3" t="n">
        <v>150</v>
      </c>
      <c r="P19" s="3" t="n">
        <v>150</v>
      </c>
      <c r="Q19" s="3" t="n">
        <v>150</v>
      </c>
      <c r="R19" s="3" t="n">
        <v>350</v>
      </c>
      <c r="S19" s="3" t="n">
        <v>350</v>
      </c>
    </row>
    <row r="20" customFormat="false" ht="15" hidden="false" customHeight="false" outlineLevel="0" collapsed="false">
      <c r="A20" s="3"/>
      <c r="B20" s="3" t="s">
        <v>28</v>
      </c>
      <c r="C20" s="3" t="n">
        <v>0</v>
      </c>
      <c r="D20" s="3" t="n">
        <v>0</v>
      </c>
      <c r="E20" s="3" t="n">
        <v>0</v>
      </c>
      <c r="F20" s="3" t="n">
        <v>200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</row>
    <row r="21" customFormat="false" ht="15" hidden="false" customHeight="false" outlineLevel="0" collapsed="false">
      <c r="A21" s="3"/>
      <c r="B21" s="3" t="s">
        <v>29</v>
      </c>
      <c r="C21" s="3" t="n">
        <f aca="false">-(C18-C15)</f>
        <v>110.98</v>
      </c>
      <c r="D21" s="3" t="n">
        <f aca="false">-(D18-D15)</f>
        <v>110.98</v>
      </c>
      <c r="E21" s="3" t="n">
        <f aca="false">-(E18-E15)</f>
        <v>35.98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</row>
    <row r="22" customFormat="false" ht="15" hidden="false" customHeight="false" outlineLevel="0" collapsed="false">
      <c r="A22" s="3"/>
      <c r="B22" s="3" t="s">
        <v>30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</row>
    <row r="23" customFormat="false" ht="15" hidden="false" customHeight="false" outlineLevel="0" collapsed="false">
      <c r="A23" s="3"/>
      <c r="B23" s="3" t="s">
        <v>31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5" hidden="false" customHeight="false" outlineLevel="0" collapsed="false">
      <c r="A25" s="3"/>
      <c r="B25" s="5" t="s">
        <v>24</v>
      </c>
      <c r="C25" s="3" t="n">
        <f aca="false">SUM(C18:C23)</f>
        <v>735.98</v>
      </c>
      <c r="D25" s="3" t="n">
        <f aca="false">SUM(D18:D23)</f>
        <v>735.98</v>
      </c>
      <c r="E25" s="3" t="n">
        <f aca="false">SUM(E18:E23)</f>
        <v>735.98</v>
      </c>
      <c r="F25" s="3" t="n">
        <f aca="false">SUM(F18:F23)</f>
        <v>2850</v>
      </c>
      <c r="G25" s="3" t="n">
        <f aca="false">SUM(G18:G23)</f>
        <v>850</v>
      </c>
      <c r="H25" s="3" t="n">
        <f aca="false">SUM(H18:H23)</f>
        <v>850</v>
      </c>
      <c r="I25" s="3" t="n">
        <f aca="false">SUM(I18:I23)</f>
        <v>850</v>
      </c>
      <c r="J25" s="3" t="n">
        <f aca="false">SUM(J18:J23)</f>
        <v>850</v>
      </c>
      <c r="K25" s="3" t="n">
        <f aca="false">SUM(K18:K23)</f>
        <v>950</v>
      </c>
      <c r="L25" s="3" t="n">
        <f aca="false">SUM(L18:L23)</f>
        <v>1050</v>
      </c>
      <c r="M25" s="3" t="n">
        <f aca="false">SUM(M18:M23)</f>
        <v>1050</v>
      </c>
      <c r="N25" s="3" t="n">
        <f aca="false">SUM(N18:N23)</f>
        <v>1050</v>
      </c>
      <c r="O25" s="3" t="n">
        <f aca="false">SUM(O18:O23)</f>
        <v>1050</v>
      </c>
      <c r="P25" s="3" t="n">
        <f aca="false">SUM(P18:P23)</f>
        <v>1050</v>
      </c>
      <c r="Q25" s="3" t="n">
        <f aca="false">SUM(Q18:Q23)</f>
        <v>1050</v>
      </c>
      <c r="R25" s="3" t="n">
        <f aca="false">SUM(R18:R23)</f>
        <v>1350</v>
      </c>
      <c r="S25" s="3" t="n">
        <f aca="false">SUM(S18:S23)</f>
        <v>1350</v>
      </c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5" hidden="false" customHeight="false" outlineLevel="0" collapsed="false">
      <c r="A27" s="3"/>
      <c r="B27" s="5" t="s">
        <v>32</v>
      </c>
      <c r="C27" s="3" t="n">
        <f aca="false">C25-C15</f>
        <v>0</v>
      </c>
      <c r="D27" s="3" t="n">
        <f aca="false">D25-D15+C27</f>
        <v>0</v>
      </c>
      <c r="E27" s="3" t="n">
        <f aca="false">E25-E15+D27</f>
        <v>0</v>
      </c>
      <c r="F27" s="3" t="n">
        <f aca="false">F25-F15+E27</f>
        <v>-970.69</v>
      </c>
      <c r="G27" s="3" t="n">
        <f aca="false">G25-G15+F27</f>
        <v>-141.38</v>
      </c>
      <c r="H27" s="3" t="n">
        <f aca="false">H25-H15+G27</f>
        <v>-312.07</v>
      </c>
      <c r="I27" s="3" t="n">
        <f aca="false">I25-I15+H27</f>
        <v>-482.76</v>
      </c>
      <c r="J27" s="3" t="n">
        <f aca="false">J25-J15+I27</f>
        <v>-653.45</v>
      </c>
      <c r="K27" s="3" t="n">
        <f aca="false">K25-K15+J27</f>
        <v>-724.14</v>
      </c>
      <c r="L27" s="3" t="n">
        <f aca="false">L25-L15+K27</f>
        <v>-944.83</v>
      </c>
      <c r="M27" s="3" t="n">
        <f aca="false">M25-M15+L27</f>
        <v>-915.52</v>
      </c>
      <c r="N27" s="3" t="n">
        <f aca="false">N25-N15+M27</f>
        <v>-886.210000000001</v>
      </c>
      <c r="O27" s="3" t="n">
        <f aca="false">O25-O15+N27</f>
        <v>-856.900000000001</v>
      </c>
      <c r="P27" s="3" t="n">
        <f aca="false">P25-P15+O27</f>
        <v>-827.590000000001</v>
      </c>
      <c r="Q27" s="3" t="n">
        <f aca="false">Q25-Q15+P27</f>
        <v>-798.280000000001</v>
      </c>
      <c r="R27" s="3" t="n">
        <f aca="false">R25-R15+Q27</f>
        <v>-1168.97</v>
      </c>
      <c r="S27" s="3" t="n">
        <f aca="false">S25-S15+R27</f>
        <v>-1039.66</v>
      </c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</row>
    <row r="30" customFormat="false" ht="15" hidden="false" customHeight="false" outlineLevel="0" collapsed="false">
      <c r="A30" s="5" t="s">
        <v>33</v>
      </c>
      <c r="B30" s="3" t="s">
        <v>34</v>
      </c>
      <c r="C30" s="3" t="n">
        <v>0</v>
      </c>
      <c r="D30" s="3" t="n">
        <v>0</v>
      </c>
      <c r="E30" s="3" t="n">
        <v>0</v>
      </c>
      <c r="F30" s="3" t="n">
        <v>120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</row>
    <row r="31" customFormat="false" ht="15" hidden="false" customHeight="false" outlineLevel="0" collapsed="false">
      <c r="A31" s="3"/>
      <c r="B31" s="5" t="s">
        <v>32</v>
      </c>
      <c r="C31" s="3" t="n">
        <f aca="false">C$25-C$15+C30</f>
        <v>0</v>
      </c>
      <c r="D31" s="3" t="n">
        <f aca="false">D$25-D$15+D30+C31</f>
        <v>0</v>
      </c>
      <c r="E31" s="3" t="n">
        <f aca="false">E$25-E$15+E30+D31</f>
        <v>0</v>
      </c>
      <c r="F31" s="3" t="n">
        <f aca="false">F$25-F$15+F30+E31</f>
        <v>229.31</v>
      </c>
      <c r="G31" s="3" t="n">
        <f aca="false">G$25-G$15+G30+F31</f>
        <v>1058.62</v>
      </c>
      <c r="H31" s="3" t="n">
        <f aca="false">H$25-H$15+H30+G31</f>
        <v>887.93</v>
      </c>
      <c r="I31" s="3" t="n">
        <f aca="false">I$25-I$15+I30+H31</f>
        <v>717.24</v>
      </c>
      <c r="J31" s="3" t="n">
        <f aca="false">J$25-J$15+J30+I31</f>
        <v>546.55</v>
      </c>
      <c r="K31" s="3" t="n">
        <f aca="false">K$25-K$15+K30+J31</f>
        <v>475.86</v>
      </c>
      <c r="L31" s="3" t="n">
        <f aca="false">L$25-L$15+L30+K31</f>
        <v>255.17</v>
      </c>
      <c r="M31" s="3" t="n">
        <f aca="false">M$25-M$15+M30+L31</f>
        <v>284.48</v>
      </c>
      <c r="N31" s="3" t="n">
        <f aca="false">N$25-N$15+N30+M31</f>
        <v>313.79</v>
      </c>
      <c r="O31" s="3" t="n">
        <f aca="false">O$25-O$15+O30+N31</f>
        <v>343.099999999999</v>
      </c>
      <c r="P31" s="3" t="n">
        <f aca="false">P$25-P$15+P30+O31</f>
        <v>372.409999999999</v>
      </c>
      <c r="Q31" s="3" t="n">
        <f aca="false">Q$25-Q$15+Q30+P31</f>
        <v>401.719999999999</v>
      </c>
      <c r="R31" s="3" t="n">
        <f aca="false">R$25-R$15+R30+Q31</f>
        <v>31.0299999999993</v>
      </c>
      <c r="S31" s="3" t="n">
        <f aca="false">S$25-S$15+S30+R31</f>
        <v>160.339999999999</v>
      </c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5" hidden="false" customHeight="false" outlineLevel="0" collapsed="false">
      <c r="A33" s="5" t="s">
        <v>35</v>
      </c>
      <c r="B33" s="3" t="s">
        <v>36</v>
      </c>
      <c r="C33" s="3"/>
      <c r="D33" s="3"/>
      <c r="E33" s="3"/>
      <c r="F33" s="3" t="n">
        <v>1500</v>
      </c>
      <c r="G33" s="3" t="n">
        <v>-500</v>
      </c>
      <c r="H33" s="3" t="n">
        <v>-500</v>
      </c>
      <c r="I33" s="3" t="n">
        <v>-500</v>
      </c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5" hidden="false" customHeight="false" outlineLevel="0" collapsed="false">
      <c r="A34" s="3"/>
      <c r="B34" s="5" t="s">
        <v>32</v>
      </c>
      <c r="C34" s="3" t="n">
        <f aca="false">C$25-C$15+C33</f>
        <v>0</v>
      </c>
      <c r="D34" s="3" t="n">
        <f aca="false">D$25-D$15+D33+C34</f>
        <v>0</v>
      </c>
      <c r="E34" s="3" t="n">
        <f aca="false">E$25-E$15+E33+D34</f>
        <v>0</v>
      </c>
      <c r="F34" s="3" t="n">
        <f aca="false">F$25-F$15+F33+E34</f>
        <v>529.31</v>
      </c>
      <c r="G34" s="3" t="n">
        <f aca="false">G$25-G$15+G33+F34</f>
        <v>858.62</v>
      </c>
      <c r="H34" s="3" t="n">
        <f aca="false">H$25-H$15+H33+G34</f>
        <v>187.93</v>
      </c>
      <c r="I34" s="3" t="n">
        <f aca="false">I$25-I$15+I33+H34</f>
        <v>-482.76</v>
      </c>
      <c r="J34" s="3" t="n">
        <f aca="false">J$25-J$15+J33+I34</f>
        <v>-653.45</v>
      </c>
      <c r="K34" s="3" t="n">
        <f aca="false">K$25-K$15+K33+J34</f>
        <v>-724.14</v>
      </c>
      <c r="L34" s="3" t="n">
        <f aca="false">L$25-L$15+L33+K34</f>
        <v>-944.83</v>
      </c>
      <c r="M34" s="3" t="n">
        <f aca="false">M$25-M$15+M33+L34</f>
        <v>-915.52</v>
      </c>
      <c r="N34" s="3" t="n">
        <f aca="false">N$25-N$15+N33+M34</f>
        <v>-886.210000000001</v>
      </c>
      <c r="O34" s="3" t="n">
        <f aca="false">O$25-O$15+O33+N34</f>
        <v>-856.900000000001</v>
      </c>
      <c r="P34" s="3" t="n">
        <f aca="false">P$25-P$15+P33+O34</f>
        <v>-827.590000000001</v>
      </c>
      <c r="Q34" s="3" t="n">
        <f aca="false">Q$25-Q$15+Q33+P34</f>
        <v>-798.280000000001</v>
      </c>
      <c r="R34" s="3" t="n">
        <f aca="false">R$25-R$15+R33+Q34</f>
        <v>-1168.97</v>
      </c>
      <c r="S34" s="3" t="n">
        <f aca="false">S$25-S$15+S33+R34</f>
        <v>-1039.66</v>
      </c>
    </row>
    <row r="36" customFormat="false" ht="15" hidden="false" customHeight="false" outlineLevel="0" collapsed="false">
      <c r="A36" s="5" t="s">
        <v>37</v>
      </c>
      <c r="B36" s="3" t="s">
        <v>38</v>
      </c>
      <c r="C36" s="3"/>
      <c r="D36" s="3"/>
      <c r="E36" s="3"/>
      <c r="F36" s="3" t="n">
        <v>200</v>
      </c>
      <c r="G36" s="3" t="n">
        <v>200</v>
      </c>
      <c r="H36" s="3" t="n">
        <v>200</v>
      </c>
      <c r="I36" s="3" t="n">
        <v>200</v>
      </c>
      <c r="J36" s="3" t="n">
        <v>200</v>
      </c>
      <c r="K36" s="3" t="n">
        <v>200</v>
      </c>
      <c r="L36" s="3" t="n">
        <v>200</v>
      </c>
      <c r="M36" s="3" t="n">
        <v>200</v>
      </c>
      <c r="N36" s="3" t="n">
        <v>200</v>
      </c>
      <c r="O36" s="3" t="n">
        <v>200</v>
      </c>
      <c r="P36" s="3" t="n">
        <v>200</v>
      </c>
      <c r="Q36" s="3" t="n">
        <v>200</v>
      </c>
      <c r="R36" s="3" t="n">
        <v>200</v>
      </c>
      <c r="S36" s="3" t="n">
        <v>200</v>
      </c>
    </row>
    <row r="37" customFormat="false" ht="15" hidden="false" customHeight="false" outlineLevel="0" collapsed="false">
      <c r="A37" s="3"/>
      <c r="B37" s="5" t="s">
        <v>32</v>
      </c>
      <c r="C37" s="3" t="n">
        <f aca="false">C$25-C$15+C36</f>
        <v>0</v>
      </c>
      <c r="D37" s="3" t="n">
        <f aca="false">D$25-D$15+D36+C37</f>
        <v>0</v>
      </c>
      <c r="E37" s="3" t="n">
        <f aca="false">E$25-E$15+E36+D37</f>
        <v>0</v>
      </c>
      <c r="F37" s="3" t="n">
        <f aca="false">F$25-F$15+F36+E37</f>
        <v>-770.69</v>
      </c>
      <c r="G37" s="3" t="n">
        <f aca="false">G$25-G$15+G36+F37</f>
        <v>258.62</v>
      </c>
      <c r="H37" s="3" t="n">
        <f aca="false">H$25-H$15+H36+G37</f>
        <v>287.93</v>
      </c>
      <c r="I37" s="3" t="n">
        <f aca="false">I$25-I$15+I36+H37</f>
        <v>317.24</v>
      </c>
      <c r="J37" s="3" t="n">
        <f aca="false">J$25-J$15+J36+I37</f>
        <v>346.55</v>
      </c>
      <c r="K37" s="3" t="n">
        <f aca="false">K$25-K$15+K36+J37</f>
        <v>475.86</v>
      </c>
      <c r="L37" s="3" t="n">
        <f aca="false">L$25-L$15+L36+K37</f>
        <v>455.17</v>
      </c>
      <c r="M37" s="3" t="n">
        <f aca="false">M$25-M$15+M36+L37</f>
        <v>684.48</v>
      </c>
      <c r="N37" s="3" t="n">
        <f aca="false">N$25-N$15+N36+M37</f>
        <v>913.79</v>
      </c>
      <c r="O37" s="3" t="n">
        <f aca="false">O$25-O$15+O36+N37</f>
        <v>1143.1</v>
      </c>
      <c r="P37" s="3" t="n">
        <f aca="false">P$25-P$15+P36+O37</f>
        <v>1372.41</v>
      </c>
      <c r="Q37" s="3" t="n">
        <f aca="false">Q$25-Q$15+Q36+P37</f>
        <v>1601.72</v>
      </c>
      <c r="R37" s="3" t="n">
        <f aca="false">R$25-R$15+R36+Q37</f>
        <v>1431.03</v>
      </c>
      <c r="S37" s="3" t="n">
        <f aca="false">S$25-S$15+S36+R37</f>
        <v>1760.34</v>
      </c>
    </row>
  </sheetData>
  <mergeCells count="4">
    <mergeCell ref="A1:S1"/>
    <mergeCell ref="A2:S2"/>
    <mergeCell ref="C3:N3"/>
    <mergeCell ref="O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1:02:39Z</dcterms:created>
  <dc:creator>Richard Ibbotson</dc:creator>
  <dc:description/>
  <dc:language>en-US</dc:language>
  <cp:lastModifiedBy>Richard Ibbotson</cp:lastModifiedBy>
  <dcterms:modified xsi:type="dcterms:W3CDTF">2013-02-19T14:39:49Z</dcterms:modified>
  <cp:revision>0</cp:revision>
  <dc:subject/>
  <dc:title/>
</cp:coreProperties>
</file>